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11 Prípojka vodovodu a hlavná vodomerná šachta</t>
  </si>
  <si>
    <t xml:space="preserve">EČO</t>
  </si>
  <si>
    <t xml:space="preserve">Kód objektu</t>
  </si>
  <si>
    <t xml:space="preserve">SO-1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32201201.S</t>
  </si>
  <si>
    <t xml:space="preserve">Výkop ryhy šírky 600-2000mm horn.3 do 100m3</t>
  </si>
  <si>
    <t xml:space="preserve">m3</t>
  </si>
  <si>
    <t xml:space="preserve">2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162501112.S</t>
  </si>
  <si>
    <t xml:space="preserve">Vodorovné premiestnenie výkopku po nespevnenej ceste z horniny tr.1-4, do 100 m3 na vzdialenosť do 3000 m</t>
  </si>
  <si>
    <t xml:space="preserve">162501113.S</t>
  </si>
  <si>
    <t xml:space="preserve">Vodorovné premiestnenie výkopku po nespevnenej ceste z horniny tr.1-4, do 100 m3, príplatok k cene za každých ďalšich a začatých 1000 m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 do 100 m3</t>
  </si>
  <si>
    <t xml:space="preserve">171209002.S</t>
  </si>
  <si>
    <t xml:space="preserve">Poplatok za skladovanie - zemina a kamenivo (17 05) ostatné</t>
  </si>
  <si>
    <t xml:space="preserve">t</t>
  </si>
  <si>
    <t xml:space="preserve">174101001</t>
  </si>
  <si>
    <t xml:space="preserve">Zásyp sypaninou so zhutnením jám, šachiet, rýh, zárezov alebo okolo objektov do 100 m3</t>
  </si>
  <si>
    <t xml:space="preserve">175101102</t>
  </si>
  <si>
    <t xml:space="preserve">Obsyp potrubia sypaninou z vhodných hornín 1 až 4 s prehodením sypaniny</t>
  </si>
  <si>
    <t xml:space="preserve">M</t>
  </si>
  <si>
    <t xml:space="preserve">MAT</t>
  </si>
  <si>
    <t xml:space="preserve">5833730500</t>
  </si>
  <si>
    <t xml:space="preserve">Štrkopiesok 0- 4</t>
  </si>
  <si>
    <t xml:space="preserve">4</t>
  </si>
  <si>
    <t xml:space="preserve">Vodorovné konštrukcie</t>
  </si>
  <si>
    <t xml:space="preserve">451573111</t>
  </si>
  <si>
    <t xml:space="preserve">Lôžko pod potrubie, stoky a drobné objekty, v otvorenom výkope z piesku a štrkopiesku do 63 mm</t>
  </si>
  <si>
    <t xml:space="preserve">8</t>
  </si>
  <si>
    <t xml:space="preserve">Rúrové vedenie</t>
  </si>
  <si>
    <t xml:space="preserve">857312121.S</t>
  </si>
  <si>
    <t xml:space="preserve">Montáž liatinovej tvarovky jednoosovej na potrubí z rúr prírubových do DN 150</t>
  </si>
  <si>
    <t xml:space="preserve">ks</t>
  </si>
  <si>
    <t xml:space="preserve">852516015016</t>
  </si>
  <si>
    <t xml:space="preserve">Tvarovka liatinová MMA-kus S2000, DN 160/150 hrdlo/príruba, PN 16 pre potrubie z PE a PVC s istením proti posunu+epoxid, na vodu, č. 852516015016</t>
  </si>
  <si>
    <t xml:space="preserve">552520088500.S</t>
  </si>
  <si>
    <t xml:space="preserve">Koleno liatinové prírubové s pätkou DN 150</t>
  </si>
  <si>
    <t xml:space="preserve">552520027900.S</t>
  </si>
  <si>
    <t xml:space="preserve">Tvarovka FF z tvárnej liatiny, prírubová DN 150, dĺ. 200 mm, PN 16</t>
  </si>
  <si>
    <t xml:space="preserve">857354121.S</t>
  </si>
  <si>
    <t xml:space="preserve">Montáž liatinovej tvarovky odbočnej na potrubí z rúr prírubových DN 200</t>
  </si>
  <si>
    <t xml:space="preserve">851020015010</t>
  </si>
  <si>
    <t xml:space="preserve">Tvarovka liatinová T kus, DN 200/150, PN 10 s epoxidovou ochrannou vrstvou, na vodu, č. 851020015010</t>
  </si>
  <si>
    <t xml:space="preserve">871331186.S</t>
  </si>
  <si>
    <t xml:space="preserve">Montáž vodovodného RC potrubia z PE 100 RC SDR11 zváraného natupo D 160x14,6 mm</t>
  </si>
  <si>
    <t xml:space="preserve">m</t>
  </si>
  <si>
    <t xml:space="preserve">286130019100.S</t>
  </si>
  <si>
    <t xml:space="preserve">Rúra dvojvrstvová na pitnú vodu SDR11, 160x14,6x12 m, materiál: PE 100 RC</t>
  </si>
  <si>
    <t xml:space="preserve">891267211.S</t>
  </si>
  <si>
    <t xml:space="preserve">Montáž vodovodnej armatúry na potrubí, hydrant nadzemný DN 150</t>
  </si>
  <si>
    <t xml:space="preserve">449160002400</t>
  </si>
  <si>
    <t xml:space="preserve">Nadzemný hydrant EURO 2000-RW DN 150 A2B RD=1,50 m na vodu, HAWLE</t>
  </si>
  <si>
    <t xml:space="preserve">891311111</t>
  </si>
  <si>
    <t xml:space="preserve">Montáž vodovodného posúvača s osadením zemnej súpravy (bez poklopov) DN 150</t>
  </si>
  <si>
    <t xml:space="preserve">422210002900</t>
  </si>
  <si>
    <t xml:space="preserve">Posúvač s prírubami krátky, z liatiny DN 150, PN 16, na vodu, HAWLE</t>
  </si>
  <si>
    <t xml:space="preserve">4229126139</t>
  </si>
  <si>
    <t xml:space="preserve">Zemná súprava teleskopická RD=1,80 m do  DN 150   voda HAWLE</t>
  </si>
  <si>
    <t xml:space="preserve">891311221.S</t>
  </si>
  <si>
    <t xml:space="preserve">Montáž vodovodnej armatúry na potrubí, posúvač v šachte s ručným kolieskom DN 150</t>
  </si>
  <si>
    <t xml:space="preserve">4000E2150</t>
  </si>
  <si>
    <t xml:space="preserve">Posúvač DN 150 mm - s prírubami typ E2, voda a kanál</t>
  </si>
  <si>
    <t xml:space="preserve">892351111</t>
  </si>
  <si>
    <t xml:space="preserve">Ostatné práce na rúrovom vedení, tlakové skúšky vodovodného potrubia DN 150 alebo 200</t>
  </si>
  <si>
    <t xml:space="preserve">892353111.S</t>
  </si>
  <si>
    <t xml:space="preserve">Preplach a dezinfekcia vodovodného potrubia DN 150 alebo 200</t>
  </si>
  <si>
    <t xml:space="preserve">892372111</t>
  </si>
  <si>
    <t xml:space="preserve">Zabezpečenie koncov vodovodného potrubia pri tlakových skúškach DN do 300 mm</t>
  </si>
  <si>
    <t xml:space="preserve">899401112</t>
  </si>
  <si>
    <t xml:space="preserve">Osadenie poklopu liatinového posúvačového</t>
  </si>
  <si>
    <t xml:space="preserve">552410000500</t>
  </si>
  <si>
    <t xml:space="preserve">Poklop šupátkový č. 1650 KASI, HAWLE</t>
  </si>
  <si>
    <t xml:space="preserve">3199106317</t>
  </si>
  <si>
    <t xml:space="preserve">Podkladová doska pre podz. hydranty</t>
  </si>
  <si>
    <t xml:space="preserve">4199106310</t>
  </si>
  <si>
    <t xml:space="preserve">Betonové dosky pod poklopy</t>
  </si>
  <si>
    <t xml:space="preserve">899721111</t>
  </si>
  <si>
    <t xml:space="preserve">Vyhľadávací vodič na potrubí PVC DN do 150 mm</t>
  </si>
  <si>
    <t xml:space="preserve">3412150690</t>
  </si>
  <si>
    <t xml:space="preserve">Signálny kábel CE 4mm2</t>
  </si>
  <si>
    <t xml:space="preserve">230120095</t>
  </si>
  <si>
    <t xml:space="preserve">Montáž  vývodu signalizačného vodiča</t>
  </si>
  <si>
    <t xml:space="preserve">899721131.S</t>
  </si>
  <si>
    <t xml:space="preserve">Označenie vodovodného potrubia bielou výstražnou fóliou</t>
  </si>
  <si>
    <t xml:space="preserve">HZS-002.1</t>
  </si>
  <si>
    <t xml:space="preserve">Prepojovacie práce a napojenie na jestvujúce potrubie</t>
  </si>
  <si>
    <t xml:space="preserve">sub</t>
  </si>
  <si>
    <t xml:space="preserve">99</t>
  </si>
  <si>
    <t xml:space="preserve">Presun hmôt HSV</t>
  </si>
  <si>
    <t xml:space="preserve">998276101.S</t>
  </si>
  <si>
    <t xml:space="preserve">Presun hmôt pre rúrové vedenie hĺbené z rúr z plast., hmôt alebo sklolamin. v otvorenom výkop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5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7"/>
      <c r="D38" s="72" t="s">
        <v>42</v>
      </c>
      <c r="E38" s="73" t="n">
        <f aca="false">SUMIF(Rozpocet!O5:O58,8,Rozpocet!I5:I58)</f>
        <v>0</v>
      </c>
      <c r="F38" s="74"/>
      <c r="G38" s="70" t="n">
        <v>8</v>
      </c>
      <c r="H38" s="75" t="s">
        <v>43</v>
      </c>
      <c r="I38" s="32"/>
      <c r="J38" s="76" t="n">
        <v>0</v>
      </c>
      <c r="K38" s="77"/>
      <c r="L38" s="70" t="n">
        <v>13</v>
      </c>
      <c r="M38" s="30" t="s">
        <v>44</v>
      </c>
      <c r="N38" s="38"/>
      <c r="O38" s="38"/>
      <c r="P38" s="78" t="str">
        <f aca="false">M48</f>
        <v>20</v>
      </c>
      <c r="Q38" s="79" t="s">
        <v>45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6</v>
      </c>
      <c r="E39" s="73" t="n">
        <f aca="false">SUMIF(Rozpocet!O10:O58,4,Rozpocet!I10:I58)</f>
        <v>0</v>
      </c>
      <c r="F39" s="74"/>
      <c r="G39" s="70" t="n">
        <v>9</v>
      </c>
      <c r="H39" s="13" t="s">
        <v>47</v>
      </c>
      <c r="I39" s="72"/>
      <c r="J39" s="76" t="n">
        <v>0</v>
      </c>
      <c r="K39" s="77"/>
      <c r="L39" s="70" t="n">
        <v>14</v>
      </c>
      <c r="M39" s="30" t="s">
        <v>48</v>
      </c>
      <c r="N39" s="38"/>
      <c r="O39" s="38"/>
      <c r="P39" s="78" t="str">
        <f aca="false">M48</f>
        <v>20</v>
      </c>
      <c r="Q39" s="79" t="s">
        <v>45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9</v>
      </c>
      <c r="C40" s="17"/>
      <c r="D40" s="72" t="s">
        <v>42</v>
      </c>
      <c r="E40" s="73" t="n">
        <f aca="false">SUMIF(Rozpocet!O11:O58,32,Rozpocet!I11:I58)</f>
        <v>0</v>
      </c>
      <c r="F40" s="74"/>
      <c r="G40" s="70" t="n">
        <v>10</v>
      </c>
      <c r="H40" s="75" t="s">
        <v>50</v>
      </c>
      <c r="I40" s="32"/>
      <c r="J40" s="76" t="n">
        <v>0</v>
      </c>
      <c r="K40" s="77"/>
      <c r="L40" s="70" t="n">
        <v>15</v>
      </c>
      <c r="M40" s="30" t="s">
        <v>51</v>
      </c>
      <c r="N40" s="38"/>
      <c r="O40" s="38"/>
      <c r="P40" s="78" t="str">
        <f aca="false">M48</f>
        <v>20</v>
      </c>
      <c r="Q40" s="79" t="s">
        <v>45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6</v>
      </c>
      <c r="E41" s="73" t="n">
        <f aca="false">SUMIF(Rozpocet!O12:O58,16,Rozpocet!I12:I58)+SUMIF(Rozpocet!O12:O58,128,Rozpocet!I12:I58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2</v>
      </c>
      <c r="N41" s="38"/>
      <c r="O41" s="38"/>
      <c r="P41" s="78" t="str">
        <f aca="false">M48</f>
        <v>20</v>
      </c>
      <c r="Q41" s="79" t="s">
        <v>45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3</v>
      </c>
      <c r="C42" s="17"/>
      <c r="D42" s="72" t="s">
        <v>42</v>
      </c>
      <c r="E42" s="73" t="n">
        <f aca="false">SUMIF(Rozpocet!O13:O58,256,Rozpocet!I13:I58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4</v>
      </c>
      <c r="N42" s="38"/>
      <c r="O42" s="38"/>
      <c r="P42" s="78" t="str">
        <f aca="false">M48</f>
        <v>20</v>
      </c>
      <c r="Q42" s="79" t="s">
        <v>45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6</v>
      </c>
      <c r="E43" s="73" t="n">
        <f aca="false">SUMIF(Rozpocet!O14:O58,64,Rozpocet!I14:I58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5</v>
      </c>
      <c r="N43" s="38"/>
      <c r="O43" s="38"/>
      <c r="P43" s="38"/>
      <c r="Q43" s="38"/>
      <c r="R43" s="73" t="n">
        <f aca="false">SUMIF(Rozpocet!O14:O58,1024,Rozpocet!I14:I58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7</v>
      </c>
      <c r="I44" s="32"/>
      <c r="J44" s="87" t="n">
        <f aca="false">SUM(J38:J41)</f>
        <v>0</v>
      </c>
      <c r="K44" s="88"/>
      <c r="L44" s="70" t="n">
        <v>19</v>
      </c>
      <c r="M44" s="84" t="s">
        <v>58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58,512,Rozpocet!I14:I58)</f>
        <v>0</v>
      </c>
      <c r="F45" s="94"/>
      <c r="G45" s="89" t="n">
        <v>21</v>
      </c>
      <c r="H45" s="90" t="s">
        <v>60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1</v>
      </c>
      <c r="N45" s="91"/>
      <c r="O45" s="43"/>
      <c r="P45" s="43"/>
      <c r="Q45" s="43"/>
      <c r="R45" s="93" t="n">
        <f aca="false">SUMIF(Rozpocet!O14:O58,"&lt;4",Rozpocet!I14:I58)+SUMIF(Rozpocet!O14:O58,"&gt;1024",Rozpocet!I14:I58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4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4"/>
      <c r="C48" s="34"/>
      <c r="D48" s="34"/>
      <c r="E48" s="34"/>
      <c r="F48" s="35"/>
      <c r="G48" s="104" t="s">
        <v>66</v>
      </c>
      <c r="H48" s="34"/>
      <c r="I48" s="34"/>
      <c r="J48" s="34"/>
      <c r="K48" s="34"/>
      <c r="L48" s="70" t="n">
        <v>24</v>
      </c>
      <c r="M48" s="105" t="s">
        <v>67</v>
      </c>
      <c r="N48" s="32" t="s">
        <v>45</v>
      </c>
      <c r="O48" s="106" t="n">
        <f aca="false">ROUND(R47-O49,2)</f>
        <v>0</v>
      </c>
      <c r="P48" s="34" t="s">
        <v>68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7</v>
      </c>
      <c r="N49" s="32" t="s">
        <v>45</v>
      </c>
      <c r="O49" s="106" t="n">
        <f aca="false">ROUND(SUMIF(Rozpocet!N14:N58,M49,Rozpocet!I14:I58)+SUMIF(P38:P42,M49,R38:R42)+IF(K45=M49,J45,0),2)</f>
        <v>0</v>
      </c>
      <c r="P49" s="38" t="s">
        <v>68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0</v>
      </c>
      <c r="B51" s="34"/>
      <c r="C51" s="34"/>
      <c r="D51" s="34"/>
      <c r="E51" s="34"/>
      <c r="F51" s="35"/>
      <c r="G51" s="104" t="s">
        <v>66</v>
      </c>
      <c r="H51" s="34"/>
      <c r="I51" s="34"/>
      <c r="J51" s="34"/>
      <c r="K51" s="34"/>
      <c r="L51" s="100" t="s">
        <v>71</v>
      </c>
      <c r="M51" s="51"/>
      <c r="N51" s="66" t="s">
        <v>72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3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4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5</v>
      </c>
      <c r="B54" s="43"/>
      <c r="C54" s="43"/>
      <c r="D54" s="43"/>
      <c r="E54" s="43"/>
      <c r="F54" s="117"/>
      <c r="G54" s="118" t="s">
        <v>66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6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7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78</v>
      </c>
      <c r="B3" s="124" t="str">
        <f aca="false">'Krycí list'!E7</f>
        <v>SO-11 Prípojka vodovodu a hlavná vodomerná šachta</v>
      </c>
      <c r="C3" s="126"/>
      <c r="D3" s="127"/>
      <c r="E3" s="128"/>
    </row>
    <row r="4" customFormat="false" ht="12.75" hidden="false" customHeight="false" outlineLevel="0" collapsed="false">
      <c r="A4" s="123" t="s">
        <v>79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0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1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2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3</v>
      </c>
      <c r="B9" s="124" t="s">
        <v>25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4</v>
      </c>
      <c r="B11" s="132" t="s">
        <v>85</v>
      </c>
      <c r="C11" s="133" t="s">
        <v>86</v>
      </c>
      <c r="D11" s="134" t="s">
        <v>87</v>
      </c>
      <c r="E11" s="133" t="s">
        <v>8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26</f>
        <v>4</v>
      </c>
      <c r="B16" s="146" t="str">
        <f aca="false">Rozpocet!E26</f>
        <v>Vodorovné konštrukcie</v>
      </c>
      <c r="C16" s="147" t="n">
        <f aca="false">Rozpocet!I26</f>
        <v>0</v>
      </c>
      <c r="D16" s="148" t="n">
        <f aca="false">Rozpocet!K26</f>
        <v>0</v>
      </c>
      <c r="E16" s="148" t="n">
        <f aca="false">Rozpocet!M26</f>
        <v>0</v>
      </c>
    </row>
    <row r="17" s="149" customFormat="true" ht="11.25" hidden="false" customHeight="false" outlineLevel="0" collapsed="false">
      <c r="A17" s="145" t="str">
        <f aca="false">Rozpocet!D28</f>
        <v>8</v>
      </c>
      <c r="B17" s="146" t="str">
        <f aca="false">Rozpocet!E28</f>
        <v>Rúrové vedenie</v>
      </c>
      <c r="C17" s="147" t="n">
        <f aca="false">Rozpocet!I28</f>
        <v>0</v>
      </c>
      <c r="D17" s="148" t="n">
        <f aca="false">Rozpocet!K28</f>
        <v>0</v>
      </c>
      <c r="E17" s="148" t="n">
        <f aca="false">Rozpocet!M28</f>
        <v>0</v>
      </c>
    </row>
    <row r="18" s="149" customFormat="true" ht="11.25" hidden="false" customHeight="false" outlineLevel="0" collapsed="false">
      <c r="A18" s="145" t="str">
        <f aca="false">Rozpocet!D56</f>
        <v>99</v>
      </c>
      <c r="B18" s="146" t="str">
        <f aca="false">Rozpocet!E56</f>
        <v>Presun hmôt HSV</v>
      </c>
      <c r="C18" s="147" t="n">
        <f aca="false">Rozpocet!I56</f>
        <v>0</v>
      </c>
      <c r="D18" s="148" t="n">
        <f aca="false">Rozpocet!K56</f>
        <v>0</v>
      </c>
      <c r="E18" s="148" t="n">
        <f aca="false">Rozpocet!M56</f>
        <v>0</v>
      </c>
    </row>
    <row r="19" s="150" customFormat="true" ht="11.25" hidden="false" customHeight="false" outlineLevel="0" collapsed="false">
      <c r="B19" s="150" t="s">
        <v>89</v>
      </c>
      <c r="C19" s="151" t="n">
        <f aca="false">Rozpocet!I58</f>
        <v>0</v>
      </c>
      <c r="D19" s="152" t="n">
        <f aca="false">Rozpocet!K58</f>
        <v>0</v>
      </c>
      <c r="E19" s="152" t="n">
        <f aca="false">Rozpocet!M5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N58" activeCellId="0" sqref="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7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8</v>
      </c>
      <c r="B3" s="129"/>
      <c r="C3" s="124" t="str">
        <f aca="false">'Krycí list'!E7</f>
        <v>SO-11 Prípojka vodovodu a hlavná vodomerná šachta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9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1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1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2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3</v>
      </c>
      <c r="B9" s="129"/>
      <c r="C9" s="124" t="s">
        <v>25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2</v>
      </c>
      <c r="B11" s="132" t="s">
        <v>93</v>
      </c>
      <c r="C11" s="132" t="s">
        <v>94</v>
      </c>
      <c r="D11" s="132" t="s">
        <v>95</v>
      </c>
      <c r="E11" s="132" t="s">
        <v>85</v>
      </c>
      <c r="F11" s="132" t="s">
        <v>96</v>
      </c>
      <c r="G11" s="132" t="s">
        <v>97</v>
      </c>
      <c r="H11" s="132" t="s">
        <v>98</v>
      </c>
      <c r="I11" s="132" t="s">
        <v>86</v>
      </c>
      <c r="J11" s="132" t="s">
        <v>99</v>
      </c>
      <c r="K11" s="132" t="s">
        <v>87</v>
      </c>
      <c r="L11" s="132" t="s">
        <v>100</v>
      </c>
      <c r="M11" s="132" t="s">
        <v>101</v>
      </c>
      <c r="N11" s="132" t="s">
        <v>102</v>
      </c>
      <c r="O11" s="156" t="s">
        <v>103</v>
      </c>
      <c r="P11" s="156" t="s">
        <v>104</v>
      </c>
      <c r="Q11" s="132"/>
      <c r="R11" s="132"/>
      <c r="S11" s="132"/>
      <c r="T11" s="157" t="s">
        <v>105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2</v>
      </c>
      <c r="C14" s="164"/>
      <c r="D14" s="164" t="s">
        <v>41</v>
      </c>
      <c r="E14" s="164" t="s">
        <v>106</v>
      </c>
      <c r="F14" s="164"/>
      <c r="G14" s="164"/>
      <c r="H14" s="164"/>
      <c r="I14" s="166" t="n">
        <f aca="false">I15+I26+I28+I56</f>
        <v>0</v>
      </c>
      <c r="J14" s="164"/>
      <c r="K14" s="167" t="n">
        <f aca="false">K15+K26+K28+K56</f>
        <v>0</v>
      </c>
      <c r="L14" s="164"/>
      <c r="M14" s="167" t="n">
        <f aca="false">M15+M26+M28+M56</f>
        <v>0</v>
      </c>
      <c r="N14" s="164"/>
      <c r="P14" s="144" t="s">
        <v>107</v>
      </c>
    </row>
    <row r="15" s="149" customFormat="true" ht="11.25" hidden="false" customHeight="true" outlineLevel="0" collapsed="false">
      <c r="B15" s="168" t="s">
        <v>62</v>
      </c>
      <c r="D15" s="149" t="s">
        <v>108</v>
      </c>
      <c r="E15" s="149" t="s">
        <v>109</v>
      </c>
      <c r="I15" s="169" t="n">
        <f aca="false">SUM(I16:I25)</f>
        <v>0</v>
      </c>
      <c r="K15" s="170" t="n">
        <f aca="false">SUM(K16:K25)</f>
        <v>0</v>
      </c>
      <c r="M15" s="170" t="n">
        <f aca="false">SUM(M16:M25)</f>
        <v>0</v>
      </c>
      <c r="P15" s="149" t="s">
        <v>108</v>
      </c>
    </row>
    <row r="16" s="179" customFormat="true" ht="11.25" hidden="false" customHeight="true" outlineLevel="0" collapsed="false">
      <c r="A16" s="171" t="n">
        <v>1</v>
      </c>
      <c r="B16" s="171" t="s">
        <v>110</v>
      </c>
      <c r="C16" s="171" t="s">
        <v>111</v>
      </c>
      <c r="D16" s="172" t="s">
        <v>112</v>
      </c>
      <c r="E16" s="173" t="s">
        <v>113</v>
      </c>
      <c r="F16" s="171" t="s">
        <v>114</v>
      </c>
      <c r="G16" s="174" t="n">
        <v>88.4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5</v>
      </c>
    </row>
    <row r="17" s="179" customFormat="true" ht="22.5" hidden="false" customHeight="true" outlineLevel="0" collapsed="false">
      <c r="A17" s="171" t="n">
        <v>2</v>
      </c>
      <c r="B17" s="171" t="s">
        <v>110</v>
      </c>
      <c r="C17" s="171" t="s">
        <v>111</v>
      </c>
      <c r="D17" s="172" t="s">
        <v>116</v>
      </c>
      <c r="E17" s="173" t="s">
        <v>117</v>
      </c>
      <c r="F17" s="171" t="s">
        <v>114</v>
      </c>
      <c r="G17" s="174" t="n">
        <v>29.467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5</v>
      </c>
    </row>
    <row r="18" s="179" customFormat="true" ht="22.5" hidden="false" customHeight="true" outlineLevel="0" collapsed="false">
      <c r="A18" s="171" t="n">
        <v>3</v>
      </c>
      <c r="B18" s="171" t="s">
        <v>110</v>
      </c>
      <c r="C18" s="171" t="s">
        <v>111</v>
      </c>
      <c r="D18" s="172" t="s">
        <v>118</v>
      </c>
      <c r="E18" s="173" t="s">
        <v>119</v>
      </c>
      <c r="F18" s="171" t="s">
        <v>114</v>
      </c>
      <c r="G18" s="174" t="n">
        <v>34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77" t="n">
        <v>20</v>
      </c>
      <c r="O18" s="178" t="n">
        <v>4</v>
      </c>
      <c r="P18" s="179" t="s">
        <v>115</v>
      </c>
    </row>
    <row r="19" s="179" customFormat="true" ht="22.5" hidden="false" customHeight="true" outlineLevel="0" collapsed="false">
      <c r="A19" s="171" t="n">
        <v>4</v>
      </c>
      <c r="B19" s="171" t="s">
        <v>110</v>
      </c>
      <c r="C19" s="171" t="s">
        <v>111</v>
      </c>
      <c r="D19" s="172" t="s">
        <v>120</v>
      </c>
      <c r="E19" s="173" t="s">
        <v>121</v>
      </c>
      <c r="F19" s="171" t="s">
        <v>114</v>
      </c>
      <c r="G19" s="174" t="n">
        <v>408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77" t="n">
        <v>20</v>
      </c>
      <c r="O19" s="178" t="n">
        <v>4</v>
      </c>
      <c r="P19" s="179" t="s">
        <v>115</v>
      </c>
    </row>
    <row r="20" s="179" customFormat="true" ht="11.25" hidden="false" customHeight="true" outlineLevel="0" collapsed="false">
      <c r="A20" s="171" t="n">
        <v>5</v>
      </c>
      <c r="B20" s="171" t="s">
        <v>110</v>
      </c>
      <c r="C20" s="171" t="s">
        <v>111</v>
      </c>
      <c r="D20" s="172" t="s">
        <v>122</v>
      </c>
      <c r="E20" s="173" t="s">
        <v>123</v>
      </c>
      <c r="F20" s="171" t="s">
        <v>114</v>
      </c>
      <c r="G20" s="174" t="n">
        <v>34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0</v>
      </c>
      <c r="O20" s="178" t="n">
        <v>4</v>
      </c>
      <c r="P20" s="179" t="s">
        <v>115</v>
      </c>
    </row>
    <row r="21" s="179" customFormat="true" ht="11.25" hidden="false" customHeight="true" outlineLevel="0" collapsed="false">
      <c r="A21" s="171" t="n">
        <v>6</v>
      </c>
      <c r="B21" s="171" t="s">
        <v>110</v>
      </c>
      <c r="C21" s="171" t="s">
        <v>111</v>
      </c>
      <c r="D21" s="172" t="s">
        <v>124</v>
      </c>
      <c r="E21" s="173" t="s">
        <v>125</v>
      </c>
      <c r="F21" s="171" t="s">
        <v>114</v>
      </c>
      <c r="G21" s="174" t="n">
        <v>34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77" t="n">
        <v>20</v>
      </c>
      <c r="O21" s="178" t="n">
        <v>4</v>
      </c>
      <c r="P21" s="179" t="s">
        <v>115</v>
      </c>
    </row>
    <row r="22" s="179" customFormat="true" ht="11.25" hidden="false" customHeight="true" outlineLevel="0" collapsed="false">
      <c r="A22" s="171" t="n">
        <v>7</v>
      </c>
      <c r="B22" s="171" t="s">
        <v>110</v>
      </c>
      <c r="C22" s="171" t="s">
        <v>111</v>
      </c>
      <c r="D22" s="172" t="s">
        <v>126</v>
      </c>
      <c r="E22" s="173" t="s">
        <v>127</v>
      </c>
      <c r="F22" s="171" t="s">
        <v>128</v>
      </c>
      <c r="G22" s="174" t="n">
        <v>51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77" t="n">
        <v>20</v>
      </c>
      <c r="O22" s="178" t="n">
        <v>4</v>
      </c>
      <c r="P22" s="179" t="s">
        <v>115</v>
      </c>
    </row>
    <row r="23" s="179" customFormat="true" ht="22.5" hidden="false" customHeight="true" outlineLevel="0" collapsed="false">
      <c r="A23" s="171" t="n">
        <v>8</v>
      </c>
      <c r="B23" s="171" t="s">
        <v>110</v>
      </c>
      <c r="C23" s="171" t="s">
        <v>111</v>
      </c>
      <c r="D23" s="172" t="s">
        <v>129</v>
      </c>
      <c r="E23" s="173" t="s">
        <v>130</v>
      </c>
      <c r="F23" s="171" t="s">
        <v>114</v>
      </c>
      <c r="G23" s="174" t="n">
        <v>54.4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77" t="n">
        <v>20</v>
      </c>
      <c r="O23" s="178" t="n">
        <v>4</v>
      </c>
      <c r="P23" s="179" t="s">
        <v>115</v>
      </c>
    </row>
    <row r="24" s="179" customFormat="true" ht="11.25" hidden="false" customHeight="true" outlineLevel="0" collapsed="false">
      <c r="A24" s="171" t="n">
        <v>9</v>
      </c>
      <c r="B24" s="171" t="s">
        <v>110</v>
      </c>
      <c r="C24" s="171" t="s">
        <v>111</v>
      </c>
      <c r="D24" s="172" t="s">
        <v>131</v>
      </c>
      <c r="E24" s="173" t="s">
        <v>132</v>
      </c>
      <c r="F24" s="171" t="s">
        <v>114</v>
      </c>
      <c r="G24" s="174" t="n">
        <v>27.2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77" t="n">
        <v>20</v>
      </c>
      <c r="O24" s="178" t="n">
        <v>4</v>
      </c>
      <c r="P24" s="179" t="s">
        <v>115</v>
      </c>
    </row>
    <row r="25" s="187" customFormat="true" ht="11.25" hidden="false" customHeight="true" outlineLevel="0" collapsed="false">
      <c r="A25" s="180" t="n">
        <v>10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0" t="s">
        <v>128</v>
      </c>
      <c r="G25" s="183" t="n">
        <v>45.424</v>
      </c>
      <c r="H25" s="184"/>
      <c r="I25" s="184" t="n">
        <f aca="false">ROUND(G25*H25,2)</f>
        <v>0</v>
      </c>
      <c r="J25" s="185" t="n">
        <v>0</v>
      </c>
      <c r="K25" s="183" t="n">
        <f aca="false">G25*J25</f>
        <v>0</v>
      </c>
      <c r="L25" s="185" t="n">
        <v>0</v>
      </c>
      <c r="M25" s="183" t="n">
        <f aca="false">G25*L25</f>
        <v>0</v>
      </c>
      <c r="N25" s="177" t="n">
        <v>20</v>
      </c>
      <c r="O25" s="186" t="n">
        <v>8</v>
      </c>
      <c r="P25" s="187" t="s">
        <v>115</v>
      </c>
    </row>
    <row r="26" s="149" customFormat="true" ht="11.25" hidden="false" customHeight="true" outlineLevel="0" collapsed="false">
      <c r="B26" s="168" t="s">
        <v>62</v>
      </c>
      <c r="D26" s="149" t="s">
        <v>137</v>
      </c>
      <c r="E26" s="149" t="s">
        <v>138</v>
      </c>
      <c r="I26" s="169" t="n">
        <f aca="false">I27</f>
        <v>0</v>
      </c>
      <c r="K26" s="170" t="n">
        <f aca="false">K27</f>
        <v>0</v>
      </c>
      <c r="M26" s="170" t="n">
        <f aca="false">M27</f>
        <v>0</v>
      </c>
      <c r="N26" s="188"/>
      <c r="P26" s="149" t="s">
        <v>108</v>
      </c>
    </row>
    <row r="27" s="179" customFormat="true" ht="22.5" hidden="false" customHeight="true" outlineLevel="0" collapsed="false">
      <c r="A27" s="171" t="n">
        <v>11</v>
      </c>
      <c r="B27" s="171" t="s">
        <v>110</v>
      </c>
      <c r="C27" s="171" t="s">
        <v>111</v>
      </c>
      <c r="D27" s="172" t="s">
        <v>139</v>
      </c>
      <c r="E27" s="173" t="s">
        <v>140</v>
      </c>
      <c r="F27" s="171" t="s">
        <v>114</v>
      </c>
      <c r="G27" s="174" t="n">
        <v>6.8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77" t="n">
        <v>20</v>
      </c>
      <c r="O27" s="178" t="n">
        <v>4</v>
      </c>
      <c r="P27" s="179" t="s">
        <v>115</v>
      </c>
    </row>
    <row r="28" s="149" customFormat="true" ht="11.25" hidden="false" customHeight="true" outlineLevel="0" collapsed="false">
      <c r="B28" s="168" t="s">
        <v>62</v>
      </c>
      <c r="D28" s="149" t="s">
        <v>141</v>
      </c>
      <c r="E28" s="149" t="s">
        <v>142</v>
      </c>
      <c r="I28" s="169" t="n">
        <f aca="false">SUM(I29:I55)</f>
        <v>0</v>
      </c>
      <c r="K28" s="170" t="n">
        <f aca="false">SUM(K29:K55)</f>
        <v>0</v>
      </c>
      <c r="M28" s="170" t="n">
        <f aca="false">SUM(M29:M55)</f>
        <v>0</v>
      </c>
      <c r="N28" s="188"/>
      <c r="P28" s="149" t="s">
        <v>108</v>
      </c>
    </row>
    <row r="29" s="179" customFormat="true" ht="11.25" hidden="false" customHeight="true" outlineLevel="0" collapsed="false">
      <c r="A29" s="171" t="n">
        <v>12</v>
      </c>
      <c r="B29" s="171" t="s">
        <v>110</v>
      </c>
      <c r="C29" s="171" t="s">
        <v>111</v>
      </c>
      <c r="D29" s="172" t="s">
        <v>143</v>
      </c>
      <c r="E29" s="173" t="s">
        <v>144</v>
      </c>
      <c r="F29" s="171" t="s">
        <v>145</v>
      </c>
      <c r="G29" s="174" t="n">
        <v>4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0</v>
      </c>
      <c r="O29" s="178" t="n">
        <v>4</v>
      </c>
      <c r="P29" s="179" t="s">
        <v>115</v>
      </c>
    </row>
    <row r="30" s="187" customFormat="true" ht="22.5" hidden="false" customHeight="true" outlineLevel="0" collapsed="false">
      <c r="A30" s="180" t="n">
        <v>13</v>
      </c>
      <c r="B30" s="180" t="s">
        <v>133</v>
      </c>
      <c r="C30" s="180" t="s">
        <v>134</v>
      </c>
      <c r="D30" s="181" t="s">
        <v>146</v>
      </c>
      <c r="E30" s="182" t="s">
        <v>147</v>
      </c>
      <c r="F30" s="180" t="s">
        <v>145</v>
      </c>
      <c r="G30" s="183" t="n">
        <v>1</v>
      </c>
      <c r="H30" s="184"/>
      <c r="I30" s="184" t="n">
        <f aca="false">ROUND(G30*H30,2)</f>
        <v>0</v>
      </c>
      <c r="J30" s="185" t="n">
        <v>0</v>
      </c>
      <c r="K30" s="183" t="n">
        <f aca="false">G30*J30</f>
        <v>0</v>
      </c>
      <c r="L30" s="185" t="n">
        <v>0</v>
      </c>
      <c r="M30" s="183" t="n">
        <f aca="false">G30*L30</f>
        <v>0</v>
      </c>
      <c r="N30" s="177" t="n">
        <v>20</v>
      </c>
      <c r="O30" s="186" t="n">
        <v>8</v>
      </c>
      <c r="P30" s="187" t="s">
        <v>115</v>
      </c>
    </row>
    <row r="31" s="187" customFormat="true" ht="11.25" hidden="false" customHeight="true" outlineLevel="0" collapsed="false">
      <c r="A31" s="180" t="n">
        <v>14</v>
      </c>
      <c r="B31" s="180" t="s">
        <v>133</v>
      </c>
      <c r="C31" s="180" t="s">
        <v>134</v>
      </c>
      <c r="D31" s="181" t="s">
        <v>148</v>
      </c>
      <c r="E31" s="182" t="s">
        <v>149</v>
      </c>
      <c r="F31" s="180" t="s">
        <v>145</v>
      </c>
      <c r="G31" s="183" t="n">
        <v>1</v>
      </c>
      <c r="H31" s="184"/>
      <c r="I31" s="184" t="n">
        <f aca="false">ROUND(G31*H31,2)</f>
        <v>0</v>
      </c>
      <c r="J31" s="185" t="n">
        <v>0</v>
      </c>
      <c r="K31" s="183" t="n">
        <f aca="false">G31*J31</f>
        <v>0</v>
      </c>
      <c r="L31" s="185" t="n">
        <v>0</v>
      </c>
      <c r="M31" s="183" t="n">
        <f aca="false">G31*L31</f>
        <v>0</v>
      </c>
      <c r="N31" s="177" t="n">
        <v>20</v>
      </c>
      <c r="O31" s="186" t="n">
        <v>8</v>
      </c>
      <c r="P31" s="187" t="s">
        <v>115</v>
      </c>
    </row>
    <row r="32" s="187" customFormat="true" ht="11.25" hidden="false" customHeight="true" outlineLevel="0" collapsed="false">
      <c r="A32" s="180" t="n">
        <v>15</v>
      </c>
      <c r="B32" s="180" t="s">
        <v>133</v>
      </c>
      <c r="C32" s="180" t="s">
        <v>134</v>
      </c>
      <c r="D32" s="181" t="s">
        <v>150</v>
      </c>
      <c r="E32" s="182" t="s">
        <v>151</v>
      </c>
      <c r="F32" s="180" t="s">
        <v>145</v>
      </c>
      <c r="G32" s="183" t="n">
        <v>2</v>
      </c>
      <c r="H32" s="184"/>
      <c r="I32" s="184" t="n">
        <f aca="false">ROUND(G32*H32,2)</f>
        <v>0</v>
      </c>
      <c r="J32" s="185" t="n">
        <v>0</v>
      </c>
      <c r="K32" s="183" t="n">
        <f aca="false">G32*J32</f>
        <v>0</v>
      </c>
      <c r="L32" s="185" t="n">
        <v>0</v>
      </c>
      <c r="M32" s="183" t="n">
        <f aca="false">G32*L32</f>
        <v>0</v>
      </c>
      <c r="N32" s="177" t="n">
        <v>20</v>
      </c>
      <c r="O32" s="186" t="n">
        <v>8</v>
      </c>
      <c r="P32" s="187" t="s">
        <v>115</v>
      </c>
    </row>
    <row r="33" s="179" customFormat="true" ht="11.25" hidden="false" customHeight="true" outlineLevel="0" collapsed="false">
      <c r="A33" s="171" t="n">
        <v>16</v>
      </c>
      <c r="B33" s="171" t="s">
        <v>110</v>
      </c>
      <c r="C33" s="171" t="s">
        <v>111</v>
      </c>
      <c r="D33" s="172" t="s">
        <v>152</v>
      </c>
      <c r="E33" s="173" t="s">
        <v>153</v>
      </c>
      <c r="F33" s="171" t="s">
        <v>145</v>
      </c>
      <c r="G33" s="174" t="n">
        <v>1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77" t="n">
        <v>20</v>
      </c>
      <c r="O33" s="178" t="n">
        <v>4</v>
      </c>
      <c r="P33" s="179" t="s">
        <v>115</v>
      </c>
    </row>
    <row r="34" s="187" customFormat="true" ht="22.5" hidden="false" customHeight="true" outlineLevel="0" collapsed="false">
      <c r="A34" s="180" t="n">
        <v>17</v>
      </c>
      <c r="B34" s="180" t="s">
        <v>133</v>
      </c>
      <c r="C34" s="180" t="s">
        <v>134</v>
      </c>
      <c r="D34" s="181" t="s">
        <v>154</v>
      </c>
      <c r="E34" s="182" t="s">
        <v>155</v>
      </c>
      <c r="F34" s="180" t="s">
        <v>145</v>
      </c>
      <c r="G34" s="183" t="n">
        <v>1</v>
      </c>
      <c r="H34" s="184"/>
      <c r="I34" s="184" t="n">
        <f aca="false">ROUND(G34*H34,2)</f>
        <v>0</v>
      </c>
      <c r="J34" s="185" t="n">
        <v>0</v>
      </c>
      <c r="K34" s="183" t="n">
        <f aca="false">G34*J34</f>
        <v>0</v>
      </c>
      <c r="L34" s="185" t="n">
        <v>0</v>
      </c>
      <c r="M34" s="183" t="n">
        <f aca="false">G34*L34</f>
        <v>0</v>
      </c>
      <c r="N34" s="177" t="n">
        <v>20</v>
      </c>
      <c r="O34" s="186" t="n">
        <v>8</v>
      </c>
      <c r="P34" s="187" t="s">
        <v>115</v>
      </c>
    </row>
    <row r="35" s="179" customFormat="true" ht="22.5" hidden="false" customHeight="true" outlineLevel="0" collapsed="false">
      <c r="A35" s="171" t="n">
        <v>18</v>
      </c>
      <c r="B35" s="171" t="s">
        <v>110</v>
      </c>
      <c r="C35" s="171" t="s">
        <v>111</v>
      </c>
      <c r="D35" s="172" t="s">
        <v>156</v>
      </c>
      <c r="E35" s="173" t="s">
        <v>157</v>
      </c>
      <c r="F35" s="171" t="s">
        <v>158</v>
      </c>
      <c r="G35" s="174" t="n">
        <v>68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0</v>
      </c>
      <c r="O35" s="178" t="n">
        <v>4</v>
      </c>
      <c r="P35" s="179" t="s">
        <v>115</v>
      </c>
    </row>
    <row r="36" s="187" customFormat="true" ht="11.25" hidden="false" customHeight="true" outlineLevel="0" collapsed="false">
      <c r="A36" s="180" t="n">
        <v>19</v>
      </c>
      <c r="B36" s="180" t="s">
        <v>133</v>
      </c>
      <c r="C36" s="180" t="s">
        <v>134</v>
      </c>
      <c r="D36" s="181" t="s">
        <v>159</v>
      </c>
      <c r="E36" s="182" t="s">
        <v>160</v>
      </c>
      <c r="F36" s="180" t="s">
        <v>158</v>
      </c>
      <c r="G36" s="183" t="n">
        <v>68</v>
      </c>
      <c r="H36" s="184"/>
      <c r="I36" s="184" t="n">
        <f aca="false">ROUND(G36*H36,2)</f>
        <v>0</v>
      </c>
      <c r="J36" s="185" t="n">
        <v>0</v>
      </c>
      <c r="K36" s="183" t="n">
        <f aca="false">G36*J36</f>
        <v>0</v>
      </c>
      <c r="L36" s="185" t="n">
        <v>0</v>
      </c>
      <c r="M36" s="183" t="n">
        <f aca="false">G36*L36</f>
        <v>0</v>
      </c>
      <c r="N36" s="177" t="n">
        <v>20</v>
      </c>
      <c r="O36" s="186" t="n">
        <v>8</v>
      </c>
      <c r="P36" s="187" t="s">
        <v>115</v>
      </c>
    </row>
    <row r="37" s="179" customFormat="true" ht="11.25" hidden="false" customHeight="true" outlineLevel="0" collapsed="false">
      <c r="A37" s="189" t="n">
        <v>20</v>
      </c>
      <c r="B37" s="189" t="s">
        <v>110</v>
      </c>
      <c r="C37" s="189" t="s">
        <v>111</v>
      </c>
      <c r="D37" s="190" t="s">
        <v>161</v>
      </c>
      <c r="E37" s="191" t="s">
        <v>162</v>
      </c>
      <c r="F37" s="189" t="s">
        <v>145</v>
      </c>
      <c r="G37" s="192" t="n">
        <v>2</v>
      </c>
      <c r="H37" s="193"/>
      <c r="I37" s="193" t="n">
        <f aca="false">ROUND(G37*H37,2)</f>
        <v>0</v>
      </c>
      <c r="J37" s="194" t="n">
        <v>0</v>
      </c>
      <c r="K37" s="192" t="n">
        <f aca="false">G37*J37</f>
        <v>0</v>
      </c>
      <c r="L37" s="194" t="n">
        <v>0</v>
      </c>
      <c r="M37" s="192" t="n">
        <f aca="false">G37*L37</f>
        <v>0</v>
      </c>
      <c r="N37" s="195" t="n">
        <v>20</v>
      </c>
      <c r="O37" s="178" t="n">
        <v>4</v>
      </c>
      <c r="P37" s="179" t="s">
        <v>115</v>
      </c>
    </row>
    <row r="38" s="187" customFormat="true" ht="11.25" hidden="false" customHeight="true" outlineLevel="0" collapsed="false">
      <c r="A38" s="196" t="n">
        <v>21</v>
      </c>
      <c r="B38" s="196" t="s">
        <v>133</v>
      </c>
      <c r="C38" s="196" t="s">
        <v>134</v>
      </c>
      <c r="D38" s="197" t="s">
        <v>163</v>
      </c>
      <c r="E38" s="198" t="s">
        <v>164</v>
      </c>
      <c r="F38" s="196" t="s">
        <v>145</v>
      </c>
      <c r="G38" s="199" t="n">
        <v>2</v>
      </c>
      <c r="H38" s="200"/>
      <c r="I38" s="200" t="n">
        <f aca="false">ROUND(G38*H38,2)</f>
        <v>0</v>
      </c>
      <c r="J38" s="201" t="n">
        <v>0</v>
      </c>
      <c r="K38" s="199" t="n">
        <f aca="false">G38*J38</f>
        <v>0</v>
      </c>
      <c r="L38" s="201" t="n">
        <v>0</v>
      </c>
      <c r="M38" s="199" t="n">
        <f aca="false">G38*L38</f>
        <v>0</v>
      </c>
      <c r="N38" s="195" t="n">
        <v>20</v>
      </c>
      <c r="O38" s="186" t="n">
        <v>8</v>
      </c>
      <c r="P38" s="187" t="s">
        <v>115</v>
      </c>
    </row>
    <row r="39" s="179" customFormat="true" ht="22.5" hidden="false" customHeight="true" outlineLevel="0" collapsed="false">
      <c r="A39" s="171" t="n">
        <v>22</v>
      </c>
      <c r="B39" s="171" t="s">
        <v>110</v>
      </c>
      <c r="C39" s="171" t="s">
        <v>111</v>
      </c>
      <c r="D39" s="172" t="s">
        <v>165</v>
      </c>
      <c r="E39" s="173" t="s">
        <v>166</v>
      </c>
      <c r="F39" s="171" t="s">
        <v>145</v>
      </c>
      <c r="G39" s="174" t="n">
        <v>1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77" t="n">
        <v>20</v>
      </c>
      <c r="O39" s="178" t="n">
        <v>4</v>
      </c>
      <c r="P39" s="179" t="s">
        <v>115</v>
      </c>
    </row>
    <row r="40" s="187" customFormat="true" ht="11.25" hidden="false" customHeight="true" outlineLevel="0" collapsed="false">
      <c r="A40" s="180" t="n">
        <v>23</v>
      </c>
      <c r="B40" s="180" t="s">
        <v>133</v>
      </c>
      <c r="C40" s="180" t="s">
        <v>134</v>
      </c>
      <c r="D40" s="181" t="s">
        <v>167</v>
      </c>
      <c r="E40" s="182" t="s">
        <v>168</v>
      </c>
      <c r="F40" s="180" t="s">
        <v>145</v>
      </c>
      <c r="G40" s="183" t="n">
        <v>1</v>
      </c>
      <c r="H40" s="184"/>
      <c r="I40" s="184" t="n">
        <f aca="false">ROUND(G40*H40,2)</f>
        <v>0</v>
      </c>
      <c r="J40" s="185" t="n">
        <v>0</v>
      </c>
      <c r="K40" s="183" t="n">
        <f aca="false">G40*J40</f>
        <v>0</v>
      </c>
      <c r="L40" s="185" t="n">
        <v>0</v>
      </c>
      <c r="M40" s="183" t="n">
        <f aca="false">G40*L40</f>
        <v>0</v>
      </c>
      <c r="N40" s="177" t="n">
        <v>20</v>
      </c>
      <c r="O40" s="186" t="n">
        <v>8</v>
      </c>
      <c r="P40" s="187" t="s">
        <v>115</v>
      </c>
    </row>
    <row r="41" s="187" customFormat="true" ht="11.25" hidden="false" customHeight="true" outlineLevel="0" collapsed="false">
      <c r="A41" s="180" t="n">
        <v>24</v>
      </c>
      <c r="B41" s="180" t="s">
        <v>133</v>
      </c>
      <c r="C41" s="180" t="s">
        <v>134</v>
      </c>
      <c r="D41" s="181" t="s">
        <v>169</v>
      </c>
      <c r="E41" s="182" t="s">
        <v>170</v>
      </c>
      <c r="F41" s="180" t="s">
        <v>145</v>
      </c>
      <c r="G41" s="183" t="n">
        <v>1</v>
      </c>
      <c r="H41" s="184"/>
      <c r="I41" s="184" t="n">
        <f aca="false">ROUND(G41*H41,2)</f>
        <v>0</v>
      </c>
      <c r="J41" s="185" t="n">
        <v>0</v>
      </c>
      <c r="K41" s="183" t="n">
        <f aca="false">G41*J41</f>
        <v>0</v>
      </c>
      <c r="L41" s="185" t="n">
        <v>0</v>
      </c>
      <c r="M41" s="183" t="n">
        <f aca="false">G41*L41</f>
        <v>0</v>
      </c>
      <c r="N41" s="177" t="n">
        <v>20</v>
      </c>
      <c r="O41" s="186" t="n">
        <v>8</v>
      </c>
      <c r="P41" s="187" t="s">
        <v>115</v>
      </c>
    </row>
    <row r="42" s="179" customFormat="true" ht="22.5" hidden="false" customHeight="true" outlineLevel="0" collapsed="false">
      <c r="A42" s="171" t="n">
        <v>25</v>
      </c>
      <c r="B42" s="171" t="s">
        <v>110</v>
      </c>
      <c r="C42" s="171" t="s">
        <v>111</v>
      </c>
      <c r="D42" s="172" t="s">
        <v>171</v>
      </c>
      <c r="E42" s="173" t="s">
        <v>172</v>
      </c>
      <c r="F42" s="171" t="s">
        <v>145</v>
      </c>
      <c r="G42" s="174" t="n">
        <v>1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77" t="n">
        <v>20</v>
      </c>
      <c r="O42" s="178" t="n">
        <v>4</v>
      </c>
      <c r="P42" s="179" t="s">
        <v>115</v>
      </c>
    </row>
    <row r="43" s="187" customFormat="true" ht="11.25" hidden="false" customHeight="true" outlineLevel="0" collapsed="false">
      <c r="A43" s="180" t="n">
        <v>26</v>
      </c>
      <c r="B43" s="180" t="s">
        <v>133</v>
      </c>
      <c r="C43" s="180" t="s">
        <v>134</v>
      </c>
      <c r="D43" s="181" t="s">
        <v>173</v>
      </c>
      <c r="E43" s="182" t="s">
        <v>174</v>
      </c>
      <c r="F43" s="180" t="s">
        <v>145</v>
      </c>
      <c r="G43" s="183" t="n">
        <v>1</v>
      </c>
      <c r="H43" s="184"/>
      <c r="I43" s="184" t="n">
        <f aca="false">ROUND(G43*H43,2)</f>
        <v>0</v>
      </c>
      <c r="J43" s="185" t="n">
        <v>0</v>
      </c>
      <c r="K43" s="183" t="n">
        <f aca="false">G43*J43</f>
        <v>0</v>
      </c>
      <c r="L43" s="185" t="n">
        <v>0</v>
      </c>
      <c r="M43" s="183" t="n">
        <f aca="false">G43*L43</f>
        <v>0</v>
      </c>
      <c r="N43" s="177" t="n">
        <v>20</v>
      </c>
      <c r="O43" s="186" t="n">
        <v>8</v>
      </c>
      <c r="P43" s="187" t="s">
        <v>115</v>
      </c>
    </row>
    <row r="44" s="179" customFormat="true" ht="22.5" hidden="false" customHeight="true" outlineLevel="0" collapsed="false">
      <c r="A44" s="171" t="n">
        <v>27</v>
      </c>
      <c r="B44" s="171" t="s">
        <v>110</v>
      </c>
      <c r="C44" s="171" t="s">
        <v>111</v>
      </c>
      <c r="D44" s="172" t="s">
        <v>175</v>
      </c>
      <c r="E44" s="173" t="s">
        <v>176</v>
      </c>
      <c r="F44" s="171" t="s">
        <v>158</v>
      </c>
      <c r="G44" s="174" t="n">
        <v>68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77" t="n">
        <v>20</v>
      </c>
      <c r="O44" s="178" t="n">
        <v>4</v>
      </c>
      <c r="P44" s="179" t="s">
        <v>115</v>
      </c>
    </row>
    <row r="45" s="179" customFormat="true" ht="11.25" hidden="false" customHeight="true" outlineLevel="0" collapsed="false">
      <c r="A45" s="171" t="n">
        <v>28</v>
      </c>
      <c r="B45" s="171" t="s">
        <v>110</v>
      </c>
      <c r="C45" s="171" t="s">
        <v>111</v>
      </c>
      <c r="D45" s="172" t="s">
        <v>177</v>
      </c>
      <c r="E45" s="173" t="s">
        <v>178</v>
      </c>
      <c r="F45" s="171" t="s">
        <v>158</v>
      </c>
      <c r="G45" s="174" t="n">
        <v>68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77" t="n">
        <v>20</v>
      </c>
      <c r="O45" s="178" t="n">
        <v>4</v>
      </c>
      <c r="P45" s="179" t="s">
        <v>115</v>
      </c>
    </row>
    <row r="46" s="179" customFormat="true" ht="22.5" hidden="false" customHeight="true" outlineLevel="0" collapsed="false">
      <c r="A46" s="171" t="n">
        <v>29</v>
      </c>
      <c r="B46" s="171" t="s">
        <v>110</v>
      </c>
      <c r="C46" s="171" t="s">
        <v>111</v>
      </c>
      <c r="D46" s="172" t="s">
        <v>179</v>
      </c>
      <c r="E46" s="173" t="s">
        <v>180</v>
      </c>
      <c r="F46" s="202" t="s">
        <v>145</v>
      </c>
      <c r="G46" s="174" t="n">
        <v>2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77" t="n">
        <v>20</v>
      </c>
      <c r="O46" s="178" t="n">
        <v>4</v>
      </c>
      <c r="P46" s="179" t="s">
        <v>115</v>
      </c>
    </row>
    <row r="47" s="179" customFormat="true" ht="11.25" hidden="false" customHeight="true" outlineLevel="0" collapsed="false">
      <c r="A47" s="171" t="n">
        <v>30</v>
      </c>
      <c r="B47" s="171" t="s">
        <v>110</v>
      </c>
      <c r="C47" s="171" t="s">
        <v>111</v>
      </c>
      <c r="D47" s="172" t="s">
        <v>181</v>
      </c>
      <c r="E47" s="173" t="s">
        <v>182</v>
      </c>
      <c r="F47" s="202" t="s">
        <v>145</v>
      </c>
      <c r="G47" s="174" t="n">
        <v>1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77" t="n">
        <v>20</v>
      </c>
      <c r="O47" s="178" t="n">
        <v>4</v>
      </c>
      <c r="P47" s="179" t="s">
        <v>115</v>
      </c>
    </row>
    <row r="48" s="187" customFormat="true" ht="11.25" hidden="false" customHeight="true" outlineLevel="0" collapsed="false">
      <c r="A48" s="180" t="n">
        <v>31</v>
      </c>
      <c r="B48" s="180" t="s">
        <v>133</v>
      </c>
      <c r="C48" s="180" t="s">
        <v>134</v>
      </c>
      <c r="D48" s="181" t="s">
        <v>183</v>
      </c>
      <c r="E48" s="182" t="s">
        <v>184</v>
      </c>
      <c r="F48" s="203" t="s">
        <v>145</v>
      </c>
      <c r="G48" s="183" t="n">
        <v>1</v>
      </c>
      <c r="H48" s="184"/>
      <c r="I48" s="184" t="n">
        <f aca="false">ROUND(G48*H48,2)</f>
        <v>0</v>
      </c>
      <c r="J48" s="185" t="n">
        <v>0</v>
      </c>
      <c r="K48" s="183" t="n">
        <f aca="false">G48*J48</f>
        <v>0</v>
      </c>
      <c r="L48" s="185" t="n">
        <v>0</v>
      </c>
      <c r="M48" s="183" t="n">
        <f aca="false">G48*L48</f>
        <v>0</v>
      </c>
      <c r="N48" s="177" t="n">
        <v>20</v>
      </c>
      <c r="O48" s="186" t="n">
        <v>8</v>
      </c>
      <c r="P48" s="187" t="s">
        <v>115</v>
      </c>
    </row>
    <row r="49" s="187" customFormat="true" ht="11.25" hidden="false" customHeight="true" outlineLevel="0" collapsed="false">
      <c r="A49" s="180" t="n">
        <v>32</v>
      </c>
      <c r="B49" s="180" t="s">
        <v>133</v>
      </c>
      <c r="C49" s="180" t="s">
        <v>134</v>
      </c>
      <c r="D49" s="181" t="s">
        <v>185</v>
      </c>
      <c r="E49" s="182" t="s">
        <v>186</v>
      </c>
      <c r="F49" s="203" t="s">
        <v>145</v>
      </c>
      <c r="G49" s="183" t="n">
        <v>1</v>
      </c>
      <c r="H49" s="184"/>
      <c r="I49" s="184" t="n">
        <f aca="false">ROUND(G49*H49,2)</f>
        <v>0</v>
      </c>
      <c r="J49" s="185" t="n">
        <v>0</v>
      </c>
      <c r="K49" s="183" t="n">
        <f aca="false">G49*J49</f>
        <v>0</v>
      </c>
      <c r="L49" s="185" t="n">
        <v>0</v>
      </c>
      <c r="M49" s="183" t="n">
        <f aca="false">G49*L49</f>
        <v>0</v>
      </c>
      <c r="N49" s="177" t="n">
        <v>20</v>
      </c>
      <c r="O49" s="186" t="n">
        <v>8</v>
      </c>
      <c r="P49" s="187" t="s">
        <v>115</v>
      </c>
    </row>
    <row r="50" s="187" customFormat="true" ht="11.25" hidden="false" customHeight="true" outlineLevel="0" collapsed="false">
      <c r="A50" s="180" t="n">
        <v>33</v>
      </c>
      <c r="B50" s="180" t="s">
        <v>133</v>
      </c>
      <c r="C50" s="180" t="s">
        <v>134</v>
      </c>
      <c r="D50" s="181" t="s">
        <v>187</v>
      </c>
      <c r="E50" s="182" t="s">
        <v>188</v>
      </c>
      <c r="F50" s="203" t="s">
        <v>145</v>
      </c>
      <c r="G50" s="183" t="n">
        <v>1</v>
      </c>
      <c r="H50" s="184"/>
      <c r="I50" s="184" t="n">
        <f aca="false">ROUND(G50*H50,2)</f>
        <v>0</v>
      </c>
      <c r="J50" s="185" t="n">
        <v>0</v>
      </c>
      <c r="K50" s="183" t="n">
        <f aca="false">G50*J50</f>
        <v>0</v>
      </c>
      <c r="L50" s="185" t="n">
        <v>0</v>
      </c>
      <c r="M50" s="183" t="n">
        <f aca="false">G50*L50</f>
        <v>0</v>
      </c>
      <c r="N50" s="177" t="n">
        <v>20</v>
      </c>
      <c r="O50" s="186" t="n">
        <v>8</v>
      </c>
      <c r="P50" s="187" t="s">
        <v>115</v>
      </c>
    </row>
    <row r="51" s="179" customFormat="true" ht="11.25" hidden="false" customHeight="true" outlineLevel="0" collapsed="false">
      <c r="A51" s="171" t="n">
        <v>34</v>
      </c>
      <c r="B51" s="171" t="s">
        <v>110</v>
      </c>
      <c r="C51" s="171" t="s">
        <v>111</v>
      </c>
      <c r="D51" s="172" t="s">
        <v>189</v>
      </c>
      <c r="E51" s="173" t="s">
        <v>190</v>
      </c>
      <c r="F51" s="202" t="s">
        <v>158</v>
      </c>
      <c r="G51" s="174" t="n">
        <v>74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77" t="n">
        <v>20</v>
      </c>
      <c r="O51" s="178" t="n">
        <v>4</v>
      </c>
      <c r="P51" s="179" t="s">
        <v>115</v>
      </c>
    </row>
    <row r="52" s="187" customFormat="true" ht="11.25" hidden="false" customHeight="true" outlineLevel="0" collapsed="false">
      <c r="A52" s="180" t="n">
        <v>35</v>
      </c>
      <c r="B52" s="180" t="s">
        <v>133</v>
      </c>
      <c r="C52" s="180" t="s">
        <v>134</v>
      </c>
      <c r="D52" s="181" t="s">
        <v>191</v>
      </c>
      <c r="E52" s="182" t="s">
        <v>192</v>
      </c>
      <c r="F52" s="203" t="s">
        <v>158</v>
      </c>
      <c r="G52" s="183" t="n">
        <v>74</v>
      </c>
      <c r="H52" s="184"/>
      <c r="I52" s="184" t="n">
        <f aca="false">ROUND(G52*H52,2)</f>
        <v>0</v>
      </c>
      <c r="J52" s="185" t="n">
        <v>0</v>
      </c>
      <c r="K52" s="183" t="n">
        <f aca="false">G52*J52</f>
        <v>0</v>
      </c>
      <c r="L52" s="185" t="n">
        <v>0</v>
      </c>
      <c r="M52" s="183" t="n">
        <f aca="false">G52*L52</f>
        <v>0</v>
      </c>
      <c r="N52" s="177" t="n">
        <v>20</v>
      </c>
      <c r="O52" s="186" t="n">
        <v>8</v>
      </c>
      <c r="P52" s="187" t="s">
        <v>115</v>
      </c>
    </row>
    <row r="53" s="179" customFormat="true" ht="11.25" hidden="false" customHeight="true" outlineLevel="0" collapsed="false">
      <c r="A53" s="171" t="n">
        <v>36</v>
      </c>
      <c r="B53" s="171" t="s">
        <v>110</v>
      </c>
      <c r="C53" s="171" t="s">
        <v>111</v>
      </c>
      <c r="D53" s="172" t="s">
        <v>193</v>
      </c>
      <c r="E53" s="173" t="s">
        <v>194</v>
      </c>
      <c r="F53" s="202" t="s">
        <v>145</v>
      </c>
      <c r="G53" s="174" t="n">
        <v>5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77" t="n">
        <v>20</v>
      </c>
      <c r="O53" s="178" t="n">
        <v>4</v>
      </c>
      <c r="P53" s="179" t="s">
        <v>115</v>
      </c>
    </row>
    <row r="54" s="179" customFormat="true" ht="11.25" hidden="false" customHeight="true" outlineLevel="0" collapsed="false">
      <c r="A54" s="171" t="n">
        <v>37</v>
      </c>
      <c r="B54" s="171" t="s">
        <v>110</v>
      </c>
      <c r="C54" s="171" t="s">
        <v>111</v>
      </c>
      <c r="D54" s="172" t="s">
        <v>195</v>
      </c>
      <c r="E54" s="173" t="s">
        <v>196</v>
      </c>
      <c r="F54" s="202" t="s">
        <v>158</v>
      </c>
      <c r="G54" s="174" t="n">
        <v>68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77" t="n">
        <v>20</v>
      </c>
      <c r="O54" s="178" t="n">
        <v>4</v>
      </c>
      <c r="P54" s="179" t="s">
        <v>115</v>
      </c>
    </row>
    <row r="55" s="179" customFormat="true" ht="11.25" hidden="false" customHeight="true" outlineLevel="0" collapsed="false">
      <c r="A55" s="171" t="n">
        <v>38</v>
      </c>
      <c r="B55" s="171" t="s">
        <v>110</v>
      </c>
      <c r="C55" s="171" t="s">
        <v>111</v>
      </c>
      <c r="D55" s="172" t="s">
        <v>197</v>
      </c>
      <c r="E55" s="173" t="s">
        <v>198</v>
      </c>
      <c r="F55" s="202" t="s">
        <v>199</v>
      </c>
      <c r="G55" s="174" t="n">
        <v>1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77" t="n">
        <v>20</v>
      </c>
      <c r="O55" s="178" t="n">
        <v>4</v>
      </c>
      <c r="P55" s="179" t="s">
        <v>115</v>
      </c>
    </row>
    <row r="56" s="149" customFormat="true" ht="11.25" hidden="false" customHeight="true" outlineLevel="0" collapsed="false">
      <c r="B56" s="168" t="s">
        <v>62</v>
      </c>
      <c r="D56" s="149" t="s">
        <v>200</v>
      </c>
      <c r="E56" s="149" t="s">
        <v>201</v>
      </c>
      <c r="I56" s="169" t="n">
        <f aca="false">I57</f>
        <v>0</v>
      </c>
      <c r="K56" s="170" t="n">
        <f aca="false">K57</f>
        <v>0</v>
      </c>
      <c r="M56" s="170" t="n">
        <f aca="false">M57</f>
        <v>0</v>
      </c>
      <c r="N56" s="188"/>
      <c r="P56" s="149" t="s">
        <v>108</v>
      </c>
    </row>
    <row r="57" s="179" customFormat="true" ht="22.5" hidden="false" customHeight="true" outlineLevel="0" collapsed="false">
      <c r="A57" s="171" t="n">
        <v>39</v>
      </c>
      <c r="B57" s="171" t="s">
        <v>110</v>
      </c>
      <c r="C57" s="171" t="s">
        <v>111</v>
      </c>
      <c r="D57" s="172" t="s">
        <v>202</v>
      </c>
      <c r="E57" s="173" t="s">
        <v>203</v>
      </c>
      <c r="F57" s="171" t="s">
        <v>128</v>
      </c>
      <c r="G57" s="174" t="n">
        <v>59.112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204" t="n">
        <v>20</v>
      </c>
      <c r="O57" s="178" t="n">
        <v>4</v>
      </c>
      <c r="P57" s="179" t="s">
        <v>115</v>
      </c>
    </row>
    <row r="58" s="150" customFormat="true" ht="11.25" hidden="false" customHeight="false" outlineLevel="0" collapsed="false">
      <c r="E58" s="150" t="s">
        <v>89</v>
      </c>
      <c r="I58" s="151" t="n">
        <f aca="false">I14</f>
        <v>0</v>
      </c>
      <c r="K58" s="152" t="n">
        <f aca="false">K14</f>
        <v>0</v>
      </c>
      <c r="M58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boris BM. morvay</dc:creator>
  <dc:description/>
  <dc:language>en-US</dc:language>
  <cp:lastModifiedBy>boris BM. morvay</cp:lastModifiedBy>
  <cp:lastPrinted>2022-09-02T08:32:10Z</cp:lastPrinted>
  <dcterms:modified xsi:type="dcterms:W3CDTF">2022-09-02T10:39:11Z</dcterms:modified>
  <cp:revision>0</cp:revision>
  <dc:subject/>
  <dc:title/>
</cp:coreProperties>
</file>